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30763445"/>
        <c:axId val="59593590"/>
      </c:scatterChart>
      <c:valAx>
        <c:axId val="307634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590"/>
        <c:crossesAt val="-1000"/>
        <c:crossBetween val="midCat"/>
        <c:majorUnit val="0.05"/>
      </c:valAx>
      <c:valAx>
        <c:axId val="595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75026036"/>
        <c:axId val="66910212"/>
      </c:scatterChart>
      <c:valAx>
        <c:axId val="750260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12"/>
        <c:crossesAt val="-2000"/>
        <c:crossBetween val="midCat"/>
        <c:majorUnit val="0.05"/>
      </c:valAx>
      <c:valAx>
        <c:axId val="669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76086047"/>
        <c:axId val="79709517"/>
      </c:scatterChart>
      <c:valAx>
        <c:axId val="76086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517"/>
        <c:crossesAt val="-2000"/>
        <c:crossBetween val="midCat"/>
        <c:majorUnit val="0.05"/>
      </c:valAx>
      <c:valAx>
        <c:axId val="797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92259812"/>
        <c:axId val="21589154"/>
      </c:scatterChart>
      <c:valAx>
        <c:axId val="922598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154"/>
        <c:crossesAt val="-2000"/>
        <c:crossBetween val="midCat"/>
        <c:majorUnit val="0.05"/>
      </c:valAx>
      <c:valAx>
        <c:axId val="215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52038130"/>
        <c:axId val="74027754"/>
      </c:scatterChart>
      <c:valAx>
        <c:axId val="520381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754"/>
        <c:crossesAt val="-2000"/>
        <c:crossBetween val="midCat"/>
        <c:majorUnit val="0.05"/>
      </c:valAx>
      <c:valAx>
        <c:axId val="740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37009520"/>
        <c:axId val="22513287"/>
      </c:scatterChart>
      <c:valAx>
        <c:axId val="370095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287"/>
        <c:crossesAt val="-1000"/>
        <c:crossBetween val="midCat"/>
        <c:majorUnit val="0.05"/>
      </c:valAx>
      <c:valAx>
        <c:axId val="225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80925570"/>
        <c:axId val="20797913"/>
      </c:scatterChart>
      <c:valAx>
        <c:axId val="80925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913"/>
        <c:crossesAt val="-1000"/>
        <c:crossBetween val="midCat"/>
        <c:majorUnit val="0.05"/>
      </c:valAx>
      <c:valAx>
        <c:axId val="207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7197656"/>
        <c:axId val="87088040"/>
      </c:scatterChart>
      <c:valAx>
        <c:axId val="571976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40"/>
        <c:crossesAt val="-2000"/>
        <c:crossBetween val="midCat"/>
        <c:majorUnit val="0.05"/>
      </c:valAx>
      <c:valAx>
        <c:axId val="870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33709133"/>
        <c:axId val="73397159"/>
      </c:scatterChart>
      <c:valAx>
        <c:axId val="337091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59"/>
        <c:crossesAt val="-2000"/>
        <c:crossBetween val="midCat"/>
        <c:majorUnit val="0.05"/>
      </c:valAx>
      <c:valAx>
        <c:axId val="733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95446854"/>
        <c:axId val="21472952"/>
      </c:scatterChart>
      <c:valAx>
        <c:axId val="954468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952"/>
        <c:crossesAt val="-2000"/>
        <c:crossBetween val="midCat"/>
        <c:majorUnit val="0.05"/>
      </c:valAx>
      <c:valAx>
        <c:axId val="214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5190623"/>
        <c:axId val="90965458"/>
      </c:scatterChart>
      <c:valAx>
        <c:axId val="351906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58"/>
        <c:crossesAt val="-2000"/>
        <c:crossBetween val="midCat"/>
        <c:majorUnit val="0.05"/>
      </c:valAx>
      <c:valAx>
        <c:axId val="909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86442643"/>
        <c:axId val="27579493"/>
      </c:scatterChart>
      <c:valAx>
        <c:axId val="864426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93"/>
        <c:crossesAt val="-2000"/>
        <c:crossBetween val="midCat"/>
        <c:majorUnit val="0.05"/>
      </c:valAx>
      <c:valAx>
        <c:axId val="275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98201405"/>
        <c:axId val="27159700"/>
      </c:scatterChart>
      <c:valAx>
        <c:axId val="982014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00"/>
        <c:crossesAt val="-2000"/>
        <c:crossBetween val="midCat"/>
        <c:majorUnit val="0.05"/>
      </c:valAx>
      <c:valAx>
        <c:axId val="271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4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